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</t>
    </r>
    <r>
      <rPr>
        <sz val="8"/>
        <rFont val="Arial CE"/>
        <family val="2"/>
      </rPr>
      <t xml:space="preserve"> </t>
    </r>
    <r>
      <rPr>
        <sz val="12"/>
        <rFont val="Arial CE"/>
        <family val="2"/>
      </rPr>
      <t xml:space="preserve">[V]</t>
    </r>
  </si>
  <si>
    <r>
      <rPr>
        <sz val="12"/>
        <rFont val="Arial CE"/>
        <family val="2"/>
      </rPr>
      <t xml:space="preserve">arg{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}</t>
    </r>
  </si>
  <si>
    <r>
      <rPr>
        <sz val="12"/>
        <rFont val="Arial CE"/>
        <family val="2"/>
      </rPr>
      <t xml:space="preserve">|U</t>
    </r>
    <r>
      <rPr>
        <sz val="8"/>
        <rFont val="Arial CE"/>
        <family val="2"/>
      </rPr>
      <t xml:space="preserve">x</t>
    </r>
    <r>
      <rPr>
        <sz val="12"/>
        <rFont val="Arial CE"/>
        <family val="2"/>
      </rPr>
      <t xml:space="preserve">|/|U</t>
    </r>
    <r>
      <rPr>
        <sz val="8"/>
        <rFont val="Arial CE"/>
        <family val="2"/>
      </rPr>
      <t xml:space="preserve">p</t>
    </r>
    <r>
      <rPr>
        <sz val="12"/>
        <rFont val="Arial CE"/>
        <family val="2"/>
      </rPr>
      <t xml:space="preserve">|</t>
    </r>
  </si>
  <si>
    <t xml:space="preserve">arg{    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</font>
    <font>
      <sz val="8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428551246733"/>
          <c:y val="0.0469572723349158"/>
          <c:w val="0.943985307621671"/>
          <c:h val="0.927233491583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G$2:$G$26</c:f>
              <c:numCache>
                <c:formatCode>General</c:formatCode>
                <c:ptCount val="25"/>
                <c:pt idx="0">
                  <c:v>1</c:v>
                </c:pt>
                <c:pt idx="1">
                  <c:v>0.855</c:v>
                </c:pt>
                <c:pt idx="2">
                  <c:v>0.663</c:v>
                </c:pt>
                <c:pt idx="3">
                  <c:v>0.464</c:v>
                </c:pt>
                <c:pt idx="4">
                  <c:v>0.237</c:v>
                </c:pt>
                <c:pt idx="5">
                  <c:v>0</c:v>
                </c:pt>
                <c:pt idx="6">
                  <c:v>-0.21</c:v>
                </c:pt>
                <c:pt idx="7">
                  <c:v>-0.387</c:v>
                </c:pt>
                <c:pt idx="8">
                  <c:v>-0.51</c:v>
                </c:pt>
                <c:pt idx="9">
                  <c:v>-0.56</c:v>
                </c:pt>
                <c:pt idx="10">
                  <c:v>-0.58</c:v>
                </c:pt>
                <c:pt idx="11">
                  <c:v>-0.52</c:v>
                </c:pt>
                <c:pt idx="12">
                  <c:v>-0.42</c:v>
                </c:pt>
                <c:pt idx="13">
                  <c:v>-0.27</c:v>
                </c:pt>
                <c:pt idx="14">
                  <c:v>-0.13</c:v>
                </c:pt>
                <c:pt idx="15">
                  <c:v>0.02</c:v>
                </c:pt>
                <c:pt idx="16">
                  <c:v>0.15</c:v>
                </c:pt>
                <c:pt idx="17">
                  <c:v>0.26</c:v>
                </c:pt>
                <c:pt idx="18">
                  <c:v>0.34</c:v>
                </c:pt>
                <c:pt idx="19">
                  <c:v>0.38</c:v>
                </c:pt>
                <c:pt idx="20">
                  <c:v>0.38</c:v>
                </c:pt>
                <c:pt idx="21">
                  <c:v>0.35</c:v>
                </c:pt>
                <c:pt idx="22">
                  <c:v>0.27</c:v>
                </c:pt>
                <c:pt idx="23">
                  <c:v>0.18</c:v>
                </c:pt>
                <c:pt idx="24">
                  <c:v>0.08</c:v>
                </c:pt>
              </c:numCache>
            </c:numRef>
          </c:xVal>
          <c:yVal>
            <c:numRef>
              <c:f>Arkusz1!$H$2:$H$26</c:f>
              <c:numCache>
                <c:formatCode>General</c:formatCode>
                <c:ptCount val="25"/>
                <c:pt idx="0">
                  <c:v>0</c:v>
                </c:pt>
                <c:pt idx="1">
                  <c:v>0.278</c:v>
                </c:pt>
                <c:pt idx="2">
                  <c:v>0.482</c:v>
                </c:pt>
                <c:pt idx="3">
                  <c:v>0.64</c:v>
                </c:pt>
                <c:pt idx="4">
                  <c:v>0.73</c:v>
                </c:pt>
                <c:pt idx="5">
                  <c:v>0.74</c:v>
                </c:pt>
                <c:pt idx="6">
                  <c:v>0.65</c:v>
                </c:pt>
                <c:pt idx="7">
                  <c:v>0.53</c:v>
                </c:pt>
                <c:pt idx="8">
                  <c:v>0.37</c:v>
                </c:pt>
                <c:pt idx="9">
                  <c:v>0.18</c:v>
                </c:pt>
                <c:pt idx="10">
                  <c:v>0</c:v>
                </c:pt>
                <c:pt idx="11">
                  <c:v>-0.17</c:v>
                </c:pt>
                <c:pt idx="12">
                  <c:v>-0.31</c:v>
                </c:pt>
                <c:pt idx="13">
                  <c:v>-0.4</c:v>
                </c:pt>
                <c:pt idx="14">
                  <c:v>-0.45</c:v>
                </c:pt>
                <c:pt idx="15">
                  <c:v>-0.44</c:v>
                </c:pt>
                <c:pt idx="16">
                  <c:v>-0.41</c:v>
                </c:pt>
                <c:pt idx="17">
                  <c:v>-0.35</c:v>
                </c:pt>
                <c:pt idx="18">
                  <c:v>-0.25</c:v>
                </c:pt>
                <c:pt idx="19">
                  <c:v>-0.14</c:v>
                </c:pt>
                <c:pt idx="20">
                  <c:v>-0.01</c:v>
                </c:pt>
                <c:pt idx="21">
                  <c:v>0.1</c:v>
                </c:pt>
                <c:pt idx="22">
                  <c:v>0.19</c:v>
                </c:pt>
                <c:pt idx="23">
                  <c:v>0.26</c:v>
                </c:pt>
                <c:pt idx="24">
                  <c:v>0.29</c:v>
                </c:pt>
              </c:numCache>
            </c:numRef>
          </c:yVal>
          <c:smooth val="1"/>
        </c:ser>
        <c:axId val="67885578"/>
        <c:axId val="47940329"/>
      </c:scatterChart>
      <c:valAx>
        <c:axId val="67885578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40329"/>
        <c:crossesAt val="0"/>
        <c:crossBetween val="midCat"/>
      </c:valAx>
      <c:valAx>
        <c:axId val="47940329"/>
        <c:scaling>
          <c:orientation val="minMax"/>
        </c:scaling>
        <c:delete val="0"/>
        <c:axPos val="l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5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28</xdr:row>
      <xdr:rowOff>21600</xdr:rowOff>
    </xdr:from>
    <xdr:to>
      <xdr:col>8</xdr:col>
      <xdr:colOff>259920</xdr:colOff>
      <xdr:row>50</xdr:row>
      <xdr:rowOff>98640</xdr:rowOff>
    </xdr:to>
    <xdr:graphicFrame>
      <xdr:nvGraphicFramePr>
        <xdr:cNvPr id="0" name="Chart 6"/>
        <xdr:cNvGraphicFramePr/>
      </xdr:nvGraphicFramePr>
      <xdr:xfrm>
        <a:off x="269280" y="5261040"/>
        <a:ext cx="5096160" cy="41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26" activeCellId="0" sqref="B1:E26 B1:E26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</row>
    <row r="2" customFormat="false" ht="14.65" hidden="false" customHeight="false" outlineLevel="0" collapsed="false">
      <c r="B2" s="3" t="n">
        <v>0.365</v>
      </c>
      <c r="C2" s="3" t="n">
        <v>2</v>
      </c>
      <c r="D2" s="4" t="n">
        <f aca="false">B2/B2</f>
        <v>1</v>
      </c>
      <c r="E2" s="5" t="n">
        <v>0</v>
      </c>
      <c r="G2" s="6" t="n">
        <f aca="false">D2*COS(E2*6.2832/180)</f>
        <v>1</v>
      </c>
      <c r="H2" s="6" t="n">
        <f aca="false">D2*SIN(E2)</f>
        <v>0</v>
      </c>
      <c r="J2" s="0" t="n">
        <v>-358</v>
      </c>
    </row>
    <row r="3" customFormat="false" ht="14.65" hidden="false" customHeight="false" outlineLevel="0" collapsed="false">
      <c r="B3" s="3" t="n">
        <v>0.33</v>
      </c>
      <c r="C3" s="3" t="n">
        <v>-16</v>
      </c>
      <c r="D3" s="4" t="n">
        <f aca="false">B3/B2</f>
        <v>0.904109589041096</v>
      </c>
      <c r="E3" s="5" t="n">
        <v>-342</v>
      </c>
      <c r="G3" s="6" t="n">
        <v>0.855</v>
      </c>
      <c r="H3" s="6" t="n">
        <v>0.278</v>
      </c>
      <c r="J3" s="0" t="n">
        <v>-16</v>
      </c>
    </row>
    <row r="4" customFormat="false" ht="14.65" hidden="false" customHeight="false" outlineLevel="0" collapsed="false">
      <c r="B4" s="3" t="n">
        <v>0.3</v>
      </c>
      <c r="C4" s="3" t="n">
        <v>-34</v>
      </c>
      <c r="D4" s="4" t="n">
        <f aca="false">B4/B2</f>
        <v>0.821917808219178</v>
      </c>
      <c r="E4" s="5" t="n">
        <v>-324</v>
      </c>
      <c r="G4" s="6" t="n">
        <v>0.663</v>
      </c>
      <c r="H4" s="6" t="n">
        <v>0.482</v>
      </c>
      <c r="J4" s="0" t="n">
        <v>-34</v>
      </c>
    </row>
    <row r="5" customFormat="false" ht="14.65" hidden="false" customHeight="false" outlineLevel="0" collapsed="false">
      <c r="B5" s="3" t="n">
        <v>0.29</v>
      </c>
      <c r="C5" s="3" t="n">
        <v>-52</v>
      </c>
      <c r="D5" s="4" t="n">
        <f aca="false">B5/B2</f>
        <v>0.794520547945205</v>
      </c>
      <c r="E5" s="5" t="n">
        <v>-306</v>
      </c>
      <c r="G5" s="6" t="n">
        <v>0.464</v>
      </c>
      <c r="H5" s="6" t="n">
        <v>0.64</v>
      </c>
      <c r="J5" s="0" t="n">
        <v>-52</v>
      </c>
    </row>
    <row r="6" customFormat="false" ht="14.65" hidden="false" customHeight="false" outlineLevel="0" collapsed="false">
      <c r="B6" s="3" t="n">
        <v>0.28</v>
      </c>
      <c r="C6" s="3" t="n">
        <v>-70</v>
      </c>
      <c r="D6" s="4" t="n">
        <f aca="false">B6/B2</f>
        <v>0.767123287671233</v>
      </c>
      <c r="E6" s="5" t="n">
        <f aca="false">J2-J6</f>
        <v>-288</v>
      </c>
      <c r="G6" s="6" t="n">
        <v>0.237</v>
      </c>
      <c r="H6" s="6" t="n">
        <v>0.73</v>
      </c>
      <c r="J6" s="0" t="n">
        <v>-70</v>
      </c>
    </row>
    <row r="7" customFormat="false" ht="14.65" hidden="false" customHeight="false" outlineLevel="0" collapsed="false">
      <c r="B7" s="3" t="n">
        <v>0.27</v>
      </c>
      <c r="C7" s="3" t="n">
        <v>-88</v>
      </c>
      <c r="D7" s="4" t="n">
        <f aca="false">B7/B2</f>
        <v>0.73972602739726</v>
      </c>
      <c r="E7" s="5" t="n">
        <f aca="false">J2-J7</f>
        <v>-270</v>
      </c>
      <c r="G7" s="6" t="n">
        <v>0</v>
      </c>
      <c r="H7" s="6" t="n">
        <v>0.74</v>
      </c>
      <c r="J7" s="0" t="n">
        <v>-88</v>
      </c>
    </row>
    <row r="8" customFormat="false" ht="14.65" hidden="false" customHeight="false" outlineLevel="0" collapsed="false">
      <c r="B8" s="3" t="n">
        <v>0.25</v>
      </c>
      <c r="C8" s="3" t="n">
        <v>-106</v>
      </c>
      <c r="D8" s="4" t="n">
        <f aca="false">B8/B2</f>
        <v>0.684931506849315</v>
      </c>
      <c r="E8" s="5" t="n">
        <f aca="false">J2-J8</f>
        <v>-252</v>
      </c>
      <c r="G8" s="6" t="n">
        <v>-0.21</v>
      </c>
      <c r="H8" s="6" t="n">
        <v>0.65</v>
      </c>
      <c r="J8" s="0" t="n">
        <v>-106</v>
      </c>
    </row>
    <row r="9" customFormat="false" ht="14.65" hidden="false" customHeight="false" outlineLevel="0" collapsed="false">
      <c r="B9" s="3" t="n">
        <v>0.24</v>
      </c>
      <c r="C9" s="3" t="n">
        <v>-124</v>
      </c>
      <c r="D9" s="4" t="n">
        <f aca="false">B9/B2</f>
        <v>0.657534246575342</v>
      </c>
      <c r="E9" s="5" t="n">
        <f aca="false">J2-J9</f>
        <v>-234</v>
      </c>
      <c r="G9" s="6" t="n">
        <v>-0.387</v>
      </c>
      <c r="H9" s="6" t="n">
        <v>0.53</v>
      </c>
      <c r="J9" s="0" t="n">
        <v>-124</v>
      </c>
    </row>
    <row r="10" customFormat="false" ht="14.65" hidden="false" customHeight="false" outlineLevel="0" collapsed="false">
      <c r="B10" s="3" t="n">
        <v>0.23</v>
      </c>
      <c r="C10" s="3" t="n">
        <v>-142</v>
      </c>
      <c r="D10" s="4" t="n">
        <f aca="false">B10/B2</f>
        <v>0.63013698630137</v>
      </c>
      <c r="E10" s="5" t="n">
        <f aca="false">J2-J10</f>
        <v>-216</v>
      </c>
      <c r="G10" s="6" t="n">
        <v>-0.51</v>
      </c>
      <c r="H10" s="6" t="n">
        <v>0.37</v>
      </c>
      <c r="J10" s="0" t="n">
        <v>-142</v>
      </c>
    </row>
    <row r="11" customFormat="false" ht="14.65" hidden="false" customHeight="false" outlineLevel="0" collapsed="false">
      <c r="B11" s="3" t="n">
        <v>0.215</v>
      </c>
      <c r="C11" s="3" t="n">
        <v>-160</v>
      </c>
      <c r="D11" s="4" t="n">
        <f aca="false">B11/B2</f>
        <v>0.589041095890411</v>
      </c>
      <c r="E11" s="5" t="n">
        <f aca="false">J2-J11</f>
        <v>-198</v>
      </c>
      <c r="G11" s="6" t="n">
        <v>-0.56</v>
      </c>
      <c r="H11" s="6" t="n">
        <v>0.18</v>
      </c>
      <c r="J11" s="0" t="n">
        <v>-160</v>
      </c>
    </row>
    <row r="12" customFormat="false" ht="14.65" hidden="false" customHeight="false" outlineLevel="0" collapsed="false">
      <c r="B12" s="3" t="n">
        <v>0.21</v>
      </c>
      <c r="C12" s="3" t="n">
        <v>-178</v>
      </c>
      <c r="D12" s="4" t="n">
        <f aca="false">B12/B2</f>
        <v>0.575342465753425</v>
      </c>
      <c r="E12" s="5" t="n">
        <f aca="false">J2-J12</f>
        <v>-180</v>
      </c>
      <c r="G12" s="6" t="n">
        <v>-0.58</v>
      </c>
      <c r="H12" s="6" t="n">
        <v>0</v>
      </c>
      <c r="J12" s="0" t="n">
        <v>-178</v>
      </c>
    </row>
    <row r="13" customFormat="false" ht="14.65" hidden="false" customHeight="false" outlineLevel="0" collapsed="false">
      <c r="B13" s="3" t="n">
        <v>0.2</v>
      </c>
      <c r="C13" s="3" t="n">
        <v>164</v>
      </c>
      <c r="D13" s="4" t="n">
        <f aca="false">B13/B2</f>
        <v>0.547945205479452</v>
      </c>
      <c r="E13" s="5" t="n">
        <f aca="false">J2-J13</f>
        <v>-162</v>
      </c>
      <c r="G13" s="6" t="n">
        <v>-0.52</v>
      </c>
      <c r="H13" s="6" t="n">
        <v>-0.17</v>
      </c>
      <c r="J13" s="0" t="n">
        <v>-196</v>
      </c>
    </row>
    <row r="14" customFormat="false" ht="14.65" hidden="false" customHeight="false" outlineLevel="0" collapsed="false">
      <c r="B14" s="3" t="n">
        <v>0.19</v>
      </c>
      <c r="C14" s="3" t="n">
        <v>146</v>
      </c>
      <c r="D14" s="4" t="n">
        <f aca="false">B14/B2</f>
        <v>0.520547945205479</v>
      </c>
      <c r="E14" s="5" t="n">
        <f aca="false">J2-J14</f>
        <v>-144</v>
      </c>
      <c r="G14" s="6" t="n">
        <v>-0.42</v>
      </c>
      <c r="H14" s="6" t="n">
        <v>-0.31</v>
      </c>
      <c r="J14" s="0" t="n">
        <v>-214</v>
      </c>
    </row>
    <row r="15" customFormat="false" ht="14.65" hidden="false" customHeight="false" outlineLevel="0" collapsed="false">
      <c r="B15" s="3" t="n">
        <v>0.175</v>
      </c>
      <c r="C15" s="3" t="n">
        <v>126</v>
      </c>
      <c r="D15" s="4" t="n">
        <f aca="false">B15/B2</f>
        <v>0.479452054794521</v>
      </c>
      <c r="E15" s="5" t="n">
        <f aca="false">J2-J15</f>
        <v>-124</v>
      </c>
      <c r="G15" s="6" t="n">
        <v>-0.27</v>
      </c>
      <c r="H15" s="6" t="n">
        <v>-0.4</v>
      </c>
      <c r="J15" s="0" t="n">
        <v>-234</v>
      </c>
    </row>
    <row r="16" customFormat="false" ht="14.65" hidden="false" customHeight="false" outlineLevel="0" collapsed="false">
      <c r="B16" s="3" t="n">
        <v>0.17</v>
      </c>
      <c r="C16" s="3" t="n">
        <v>108</v>
      </c>
      <c r="D16" s="4" t="n">
        <f aca="false">B16/B2</f>
        <v>0.465753424657534</v>
      </c>
      <c r="E16" s="5" t="n">
        <f aca="false">J2-J16</f>
        <v>-106</v>
      </c>
      <c r="G16" s="6" t="n">
        <v>-0.13</v>
      </c>
      <c r="H16" s="6" t="n">
        <v>-0.45</v>
      </c>
      <c r="J16" s="0" t="n">
        <v>-252</v>
      </c>
    </row>
    <row r="17" customFormat="false" ht="14.65" hidden="false" customHeight="false" outlineLevel="0" collapsed="false">
      <c r="B17" s="3" t="n">
        <v>0.16</v>
      </c>
      <c r="C17" s="3" t="n">
        <v>89</v>
      </c>
      <c r="D17" s="4" t="n">
        <f aca="false">B17/B2</f>
        <v>0.438356164383562</v>
      </c>
      <c r="E17" s="5" t="n">
        <f aca="false">J2-J17</f>
        <v>-87</v>
      </c>
      <c r="G17" s="6" t="n">
        <v>0.02</v>
      </c>
      <c r="H17" s="6" t="n">
        <v>-0.44</v>
      </c>
      <c r="J17" s="0" t="n">
        <v>-271</v>
      </c>
    </row>
    <row r="18" customFormat="false" ht="14.65" hidden="false" customHeight="false" outlineLevel="0" collapsed="false">
      <c r="B18" s="3" t="n">
        <v>0.16</v>
      </c>
      <c r="C18" s="3" t="n">
        <v>72</v>
      </c>
      <c r="D18" s="4" t="n">
        <f aca="false">B18/B2</f>
        <v>0.438356164383562</v>
      </c>
      <c r="E18" s="5" t="n">
        <f aca="false">J2-J18</f>
        <v>-70</v>
      </c>
      <c r="G18" s="6" t="n">
        <v>0.15</v>
      </c>
      <c r="H18" s="6" t="n">
        <v>-0.41</v>
      </c>
      <c r="J18" s="0" t="n">
        <v>-288</v>
      </c>
    </row>
    <row r="19" customFormat="false" ht="14.65" hidden="false" customHeight="false" outlineLevel="0" collapsed="false">
      <c r="B19" s="3" t="n">
        <v>0.16</v>
      </c>
      <c r="C19" s="3" t="n">
        <v>55</v>
      </c>
      <c r="D19" s="4" t="n">
        <f aca="false">B19/B2</f>
        <v>0.438356164383562</v>
      </c>
      <c r="E19" s="5" t="n">
        <f aca="false">J2-J19</f>
        <v>-53</v>
      </c>
      <c r="G19" s="6" t="n">
        <v>0.26</v>
      </c>
      <c r="H19" s="6" t="n">
        <v>-0.35</v>
      </c>
      <c r="J19" s="0" t="n">
        <v>-305</v>
      </c>
    </row>
    <row r="20" customFormat="false" ht="14.65" hidden="false" customHeight="false" outlineLevel="0" collapsed="false">
      <c r="B20" s="3" t="n">
        <v>0.155</v>
      </c>
      <c r="C20" s="3" t="n">
        <v>38</v>
      </c>
      <c r="D20" s="4" t="n">
        <f aca="false">B20/B2</f>
        <v>0.424657534246575</v>
      </c>
      <c r="E20" s="5" t="n">
        <f aca="false">J2-J20</f>
        <v>-36</v>
      </c>
      <c r="G20" s="6" t="n">
        <v>0.34</v>
      </c>
      <c r="H20" s="6" t="n">
        <v>-0.25</v>
      </c>
      <c r="J20" s="0" t="n">
        <v>-322</v>
      </c>
    </row>
    <row r="21" customFormat="false" ht="14.65" hidden="false" customHeight="false" outlineLevel="0" collapsed="false">
      <c r="B21" s="3" t="n">
        <v>0.15</v>
      </c>
      <c r="C21" s="3" t="n">
        <v>22</v>
      </c>
      <c r="D21" s="4" t="n">
        <f aca="false">B21/B2</f>
        <v>0.410958904109589</v>
      </c>
      <c r="E21" s="5" t="n">
        <f aca="false">J2-J21</f>
        <v>-20</v>
      </c>
      <c r="G21" s="6" t="n">
        <v>0.38</v>
      </c>
      <c r="H21" s="6" t="n">
        <v>-0.14</v>
      </c>
      <c r="J21" s="0" t="n">
        <v>-338</v>
      </c>
    </row>
    <row r="22" customFormat="false" ht="14.65" hidden="false" customHeight="false" outlineLevel="0" collapsed="false">
      <c r="B22" s="3" t="n">
        <v>0.14</v>
      </c>
      <c r="C22" s="3" t="n">
        <v>4</v>
      </c>
      <c r="D22" s="4" t="n">
        <f aca="false">B22/B2</f>
        <v>0.383561643835617</v>
      </c>
      <c r="E22" s="5" t="n">
        <f aca="false">J2-J22</f>
        <v>-2</v>
      </c>
      <c r="G22" s="6" t="n">
        <v>0.38</v>
      </c>
      <c r="H22" s="6" t="n">
        <v>-0.01</v>
      </c>
      <c r="J22" s="0" t="n">
        <v>-356</v>
      </c>
    </row>
    <row r="23" customFormat="false" ht="14.65" hidden="false" customHeight="false" outlineLevel="0" collapsed="false">
      <c r="B23" s="3" t="n">
        <v>0.13</v>
      </c>
      <c r="C23" s="3" t="n">
        <v>-14</v>
      </c>
      <c r="D23" s="4" t="n">
        <f aca="false">B23/B2</f>
        <v>0.356164383561644</v>
      </c>
      <c r="E23" s="5" t="n">
        <f aca="false">J2-J23</f>
        <v>16</v>
      </c>
      <c r="G23" s="6" t="n">
        <v>0.35</v>
      </c>
      <c r="H23" s="6" t="n">
        <v>0.1</v>
      </c>
      <c r="J23" s="0" t="n">
        <v>-374</v>
      </c>
    </row>
    <row r="24" customFormat="false" ht="14.65" hidden="false" customHeight="false" outlineLevel="0" collapsed="false">
      <c r="B24" s="3" t="n">
        <v>0.12</v>
      </c>
      <c r="C24" s="3" t="n">
        <v>-34</v>
      </c>
      <c r="D24" s="4" t="n">
        <f aca="false">B24/B2</f>
        <v>0.328767123287671</v>
      </c>
      <c r="E24" s="5" t="n">
        <f aca="false">J2-J24</f>
        <v>36</v>
      </c>
      <c r="G24" s="6" t="n">
        <v>0.27</v>
      </c>
      <c r="H24" s="6" t="n">
        <v>0.19</v>
      </c>
      <c r="J24" s="0" t="n">
        <v>-394</v>
      </c>
    </row>
    <row r="25" customFormat="false" ht="14.65" hidden="false" customHeight="false" outlineLevel="0" collapsed="false">
      <c r="B25" s="3" t="n">
        <v>0.115</v>
      </c>
      <c r="C25" s="3" t="n">
        <v>-53</v>
      </c>
      <c r="D25" s="4" t="n">
        <f aca="false">B25/B2</f>
        <v>0.315068493150685</v>
      </c>
      <c r="E25" s="5" t="n">
        <f aca="false">J2-J25</f>
        <v>55</v>
      </c>
      <c r="G25" s="6" t="n">
        <v>0.18</v>
      </c>
      <c r="H25" s="6" t="n">
        <v>0.26</v>
      </c>
      <c r="J25" s="0" t="n">
        <v>-413</v>
      </c>
    </row>
    <row r="26" customFormat="false" ht="14.65" hidden="false" customHeight="false" outlineLevel="0" collapsed="false">
      <c r="B26" s="7" t="n">
        <v>0.11</v>
      </c>
      <c r="C26" s="7" t="n">
        <v>-73</v>
      </c>
      <c r="D26" s="8" t="n">
        <f aca="false">B26/B2</f>
        <v>0.301369863013699</v>
      </c>
      <c r="E26" s="9" t="n">
        <f aca="false">J2-J26</f>
        <v>75</v>
      </c>
      <c r="G26" s="6" t="n">
        <v>0.08</v>
      </c>
      <c r="H26" s="6" t="n">
        <v>0.29</v>
      </c>
      <c r="J26" s="0" t="n">
        <v>-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